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4/15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13784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619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32784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97156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1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98256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949782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91963275960898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PWPG_",B102,"_",LEFT(G9,3))</f>
        <v>LIM473_PWPG_2015_M10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8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4-01-13T15:21:48Z</cp:lastPrinted>
  <dcterms:modified xsi:type="dcterms:W3CDTF">2015-05-13T19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