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44548945.1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44548945.1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2.8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8958955.4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97184958.2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41733903.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8667455.5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727160.2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70566115.85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639860.63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86624803.5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3270455.1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70632668.1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71167787.5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41733903.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5-14T13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